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„Saulės“ pagrindinė mokykla</t>
  </si>
  <si>
    <t xml:space="preserve">(viešojo sektoriaus subjekto arba viešojo sektoriaus subjektų grupės pavadinimas)</t>
  </si>
  <si>
    <t xml:space="preserve">190565192 Livonijos g. 6,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7 m. kovo 31 d.</t>
  </si>
  <si>
    <t xml:space="preserve">DUOMENIS</t>
  </si>
  <si>
    <t xml:space="preserve">2017 m. gegužės 5  d. 1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Tomas Armonavičius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buhalterė</t>
  </si>
  <si>
    <t xml:space="preserve">Edita Petrait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pageBreakPreview" topLeftCell="A1" colorId="9" zoomScale="100" zoomScaleNormal="100" zoomScalePageLayoutView="100" workbookViewId="0">
      <selection pane="topLeft" activeCell="A10" activeCellId="0" sqref="A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345135.18</v>
      </c>
      <c r="I21" s="25" t="n">
        <f aca="false">SUM(I22,I27,I28)</f>
        <v>324194.98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334212.18</v>
      </c>
      <c r="I22" s="30" t="n">
        <f aca="false">SUM(I23:I26)</f>
        <v>315606.9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201378.02</v>
      </c>
      <c r="I23" s="30" t="n">
        <v>185147.18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123375.04</v>
      </c>
      <c r="I24" s="30" t="n">
        <v>125661.89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2529.32</v>
      </c>
      <c r="I25" s="30" t="n">
        <v>2790.28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6929.8</v>
      </c>
      <c r="I26" s="30" t="n">
        <v>2007.55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10923</v>
      </c>
      <c r="I28" s="30" t="n">
        <f aca="false">SUM(I29:I30)</f>
        <v>8588.08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10923</v>
      </c>
      <c r="I29" s="30" t="n">
        <v>8588.08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343928.32</v>
      </c>
      <c r="I31" s="25" t="n">
        <f aca="false">SUM(I32:I45)</f>
        <v>321509.33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235235.39</v>
      </c>
      <c r="I32" s="30" t="n">
        <v>227558.8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18293.38</v>
      </c>
      <c r="I33" s="30" t="n">
        <v>19534.99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46129.75</v>
      </c>
      <c r="I34" s="30" t="n">
        <v>46156.55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 t="n">
        <v>228.36</v>
      </c>
      <c r="I35" s="30" t="n">
        <v>163.32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8015.09</v>
      </c>
      <c r="I36" s="30" t="n">
        <v>4870.86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473</v>
      </c>
      <c r="I37" s="30" t="n">
        <v>181.5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 t="n">
        <v>228.1</v>
      </c>
      <c r="I38" s="30" t="n">
        <v>67.52</v>
      </c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34376.92</v>
      </c>
      <c r="I40" s="30" t="n">
        <v>22065.71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948.33</v>
      </c>
      <c r="I44" s="30" t="n">
        <v>910.08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1206.85999999999</v>
      </c>
      <c r="I46" s="25" t="n">
        <f aca="false">I21-I31</f>
        <v>2685.64999999997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164.11</v>
      </c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1042.74999999999</v>
      </c>
      <c r="I54" s="25" t="n">
        <f aca="false">SUM(I46,I47,I51,I52,I53)</f>
        <v>2685.64999999997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1042.74999999999</v>
      </c>
      <c r="I56" s="25" t="n">
        <f aca="false">SUM(I54,I55)</f>
        <v>2685.64999999997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cp:lastPrinted>2017-05-05T07:43:34Z</cp:lastPrinted>
  <dcterms:modified xsi:type="dcterms:W3CDTF">2017-05-05T07:43:37Z</dcterms:modified>
  <cp:revision>0</cp:revision>
  <dc:subject/>
  <dc:title/>
</cp:coreProperties>
</file>