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„Saulės“ pagrindinė mokykla</t>
  </si>
  <si>
    <t xml:space="preserve">(viešojo sektoriaus subjekto arba viešojo sektoriaus subjektų grupės pavadinimas)</t>
  </si>
  <si>
    <t xml:space="preserve">Livonijos g. 6, Joniškis 190565192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17 m. gruodžio 31 d.</t>
  </si>
  <si>
    <t xml:space="preserve">2018 m. vasario 21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Tomas Armonavičius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buhalterė</t>
  </si>
  <si>
    <t xml:space="preserve">Edita Petrait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pageBreakPreview" topLeftCell="A19" colorId="9" zoomScale="100" zoomScaleNormal="100" zoomScalePageLayoutView="100" workbookViewId="0">
      <selection pane="topLeft" activeCell="B19" activeCellId="0" sqref="B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3270278.12</v>
      </c>
      <c r="G20" s="24" t="n">
        <f aca="false">SUM(G21,G27,G38,G39)</f>
        <v>3013244.03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3270278.12</v>
      </c>
      <c r="G27" s="24" t="n">
        <f aca="false">SUM(G28:G37)</f>
        <v>3013244.03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3135760.84</v>
      </c>
      <c r="G29" s="24" t="n">
        <v>2902573.56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23635.22</v>
      </c>
      <c r="G30" s="24" t="n">
        <v>11351.58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1446.04</v>
      </c>
      <c r="G32" s="24" t="n">
        <v>139.47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44281.56</v>
      </c>
      <c r="G33" s="24" t="n">
        <v>17338.51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20831.44</v>
      </c>
      <c r="G35" s="24" t="n">
        <v>19645.02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44323.02</v>
      </c>
      <c r="G36" s="24" t="n">
        <v>37695.89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 t="n">
        <v>24500</v>
      </c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115028.56</v>
      </c>
      <c r="G41" s="24" t="n">
        <f aca="false">SUM(G42,G48,G49,G56,G57)</f>
        <v>105118.27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3006.66</v>
      </c>
      <c r="G42" s="24" t="n">
        <f aca="false">SUM(G43:G47)</f>
        <v>1793.98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3006.66</v>
      </c>
      <c r="G44" s="24" t="n">
        <v>1793.98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2274.04</v>
      </c>
      <c r="G48" s="24" t="n">
        <v>1675.53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102536.83</v>
      </c>
      <c r="G49" s="24" t="n">
        <f aca="false">SUM(G50:G55)</f>
        <v>94205.38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1668.32</v>
      </c>
      <c r="G53" s="24" t="n">
        <v>1330.41</v>
      </c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100819.75</v>
      </c>
      <c r="G54" s="24" t="n">
        <v>92874.97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 t="n">
        <v>48.76</v>
      </c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7211.03</v>
      </c>
      <c r="G57" s="24" t="n">
        <v>7443.38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3385306.68</v>
      </c>
      <c r="G58" s="24" t="n">
        <f aca="false">SUM(G20,G40,G41)</f>
        <v>3118362.3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3280752.86</v>
      </c>
      <c r="G59" s="24" t="n">
        <f aca="false">SUM(G60:G63)</f>
        <v>3022570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107924.35</v>
      </c>
      <c r="G60" s="24" t="n">
        <v>112603.43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2815151.18</v>
      </c>
      <c r="G61" s="55" t="n">
        <v>2786588.96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349476.84</v>
      </c>
      <c r="G62" s="24" t="n">
        <v>113129.07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8200.49</v>
      </c>
      <c r="G63" s="24" t="n">
        <v>10248.54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101802.94</v>
      </c>
      <c r="G64" s="24" t="n">
        <f aca="false">SUM(G65,G69)</f>
        <v>94203.01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101802.94</v>
      </c>
      <c r="G69" s="24" t="n">
        <f aca="false">SUM(G70,G71,G72,G73,G74,G75,G78,G79,G80,G81,G82,G83)</f>
        <v>94203.01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12434.71</v>
      </c>
      <c r="G80" s="24" t="n">
        <v>15469.33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/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89368.23</v>
      </c>
      <c r="G82" s="24" t="n">
        <v>78733.68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2750.88</v>
      </c>
      <c r="G84" s="24" t="n">
        <f aca="false">SUM(G85,G86,G89,G90)</f>
        <v>1589.29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2750.88</v>
      </c>
      <c r="G90" s="24" t="n">
        <f aca="false">SUM(G91:G92)</f>
        <v>1589.29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683.37</v>
      </c>
      <c r="G91" s="24" t="n">
        <v>-1741.76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2067.51</v>
      </c>
      <c r="G92" s="24" t="n">
        <v>3331.05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3385306.68</v>
      </c>
      <c r="G94" s="24" t="n">
        <f aca="false">SUM(G59,G64,G84,G93)</f>
        <v>3118362.3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cp:lastPrinted>2018-02-21T10:56:49Z</cp:lastPrinted>
  <dcterms:modified xsi:type="dcterms:W3CDTF">2018-04-18T07:42:41Z</dcterms:modified>
  <cp:revision>0</cp:revision>
  <dc:subject/>
  <dc:title/>
</cp:coreProperties>
</file>