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„Saulės“ pagrindinė mokykla</t>
  </si>
  <si>
    <t xml:space="preserve">(viešojo sektoriaus subjekto arba viešojo sektoriaus subjektų grupės pavadinimas)</t>
  </si>
  <si>
    <t xml:space="preserve">Livonijos g. 6, Joniškis 190565192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18 m. gruodžio 31 d.</t>
  </si>
  <si>
    <t xml:space="preserve">2019 m. vasario 6 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Tomas Armonavičius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buhalterė</t>
  </si>
  <si>
    <t xml:space="preserve">Edita Petrait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pageBreakPreview" topLeftCell="A1" colorId="9" zoomScale="100" zoomScaleNormal="100" zoomScalePageLayoutView="100" workbookViewId="0">
      <selection pane="topLeft" activeCell="B19" activeCellId="0" sqref="B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3340446.49</v>
      </c>
      <c r="G20" s="24" t="n">
        <f aca="false">SUM(G21,G27,G38,G39)</f>
        <v>3270278.12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3340446.49</v>
      </c>
      <c r="G27" s="24" t="n">
        <f aca="false">SUM(G28:G37)</f>
        <v>3270278.12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3020413.84</v>
      </c>
      <c r="G29" s="24" t="n">
        <v>3135760.84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21416.35</v>
      </c>
      <c r="G30" s="24" t="n">
        <v>23635.22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1119.88</v>
      </c>
      <c r="G32" s="24" t="n">
        <v>1446.04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68712.97</v>
      </c>
      <c r="G33" s="24" t="n">
        <v>44281.56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12317.96</v>
      </c>
      <c r="G35" s="24" t="n">
        <v>20831.44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216465.49</v>
      </c>
      <c r="G36" s="24" t="n">
        <v>44323.02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136368.3</v>
      </c>
      <c r="G41" s="24" t="n">
        <f aca="false">SUM(G42,G48,G49,G56,G57)</f>
        <v>115028.56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2005.58</v>
      </c>
      <c r="G42" s="24" t="n">
        <f aca="false">SUM(G43:G47)</f>
        <v>3006.66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2005.58</v>
      </c>
      <c r="G44" s="24" t="n">
        <v>3006.66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2126.75</v>
      </c>
      <c r="G48" s="24" t="n">
        <v>2274.04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126346.86</v>
      </c>
      <c r="G49" s="24" t="n">
        <f aca="false">SUM(G50:G55)</f>
        <v>102536.83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1964.54</v>
      </c>
      <c r="G53" s="24" t="n">
        <v>1668.32</v>
      </c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124136.43</v>
      </c>
      <c r="G54" s="24" t="n">
        <v>100819.75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 t="n">
        <v>245.89</v>
      </c>
      <c r="G55" s="24" t="n">
        <v>48.76</v>
      </c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5889.11</v>
      </c>
      <c r="G57" s="24" t="n">
        <v>7211.03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3476814.79</v>
      </c>
      <c r="G58" s="24" t="n">
        <f aca="false">SUM(G20,G40,G41)</f>
        <v>3385306.68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3349697.16</v>
      </c>
      <c r="G59" s="24" t="n">
        <f aca="false">SUM(G60:G63)</f>
        <v>3280752.86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81556.52</v>
      </c>
      <c r="G60" s="24" t="n">
        <v>107924.35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2746896.81</v>
      </c>
      <c r="G61" s="55" t="n">
        <v>2815151.18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314211.71</v>
      </c>
      <c r="G62" s="24" t="n">
        <v>349476.84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7032.12</v>
      </c>
      <c r="G63" s="24" t="n">
        <v>8200.49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122087.5</v>
      </c>
      <c r="G64" s="24" t="n">
        <f aca="false">SUM(G65,G69)</f>
        <v>101802.94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122087.5</v>
      </c>
      <c r="G69" s="24" t="n">
        <f aca="false">SUM(G70,G71,G72,G73,G74,G75,G78,G79,G80,G81,G82,G83)</f>
        <v>101802.94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19026.87</v>
      </c>
      <c r="G80" s="24" t="n">
        <v>12434.71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167.3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102893.33</v>
      </c>
      <c r="G82" s="24" t="n">
        <v>89368.23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5030.13</v>
      </c>
      <c r="G84" s="24" t="n">
        <f aca="false">SUM(G85,G86,G89,G90)</f>
        <v>2750.88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5030.13</v>
      </c>
      <c r="G90" s="24" t="n">
        <f aca="false">SUM(G91:G92)</f>
        <v>2750.88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2279.25</v>
      </c>
      <c r="G91" s="24" t="n">
        <v>683.37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2750.88</v>
      </c>
      <c r="G92" s="24" t="n">
        <v>2067.51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3476814.79</v>
      </c>
      <c r="G94" s="24" t="n">
        <f aca="false">SUM(G59,G64,G84,G93)</f>
        <v>3385306.68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cp:lastPrinted>2019-02-08T06:51:23Z</cp:lastPrinted>
  <dcterms:modified xsi:type="dcterms:W3CDTF">2019-02-08T06:51:26Z</dcterms:modified>
  <cp:revision>0</cp:revision>
  <dc:subject/>
  <dc:title/>
</cp:coreProperties>
</file>