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Saulės“ pagrindinė mokykla</t>
  </si>
  <si>
    <t xml:space="preserve">(viešojo sektoriaus subjekto arba viešojo sektoriaus subjektų grupės pavadinimas)</t>
  </si>
  <si>
    <t xml:space="preserve">190565192 Livonijos g. 6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8 m. gruodžio 31 d.</t>
  </si>
  <si>
    <t xml:space="preserve">DUOMENIS</t>
  </si>
  <si>
    <t xml:space="preserve">2019 m. vasario 6 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Tomas Armonavičiu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pageBreakPreview" topLeftCell="A37" colorId="9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2036784.2</v>
      </c>
      <c r="I21" s="25" t="n">
        <f aca="false">SUM(I22,I27,I28)</f>
        <v>1731317.2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987179.87</v>
      </c>
      <c r="I22" s="30" t="n">
        <f aca="false">SUM(I23:I26)</f>
        <v>1692094.75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217723.79</v>
      </c>
      <c r="I23" s="30" t="n">
        <v>1103713.91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679921.42</v>
      </c>
      <c r="I24" s="30" t="n">
        <v>552191.02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74278.69</v>
      </c>
      <c r="I25" s="30" t="n">
        <v>20467.01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15255.97</v>
      </c>
      <c r="I26" s="30" t="n">
        <v>15722.81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49604.33</v>
      </c>
      <c r="I28" s="30" t="n">
        <f aca="false">SUM(I29:I30)</f>
        <v>39222.45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49604.33</v>
      </c>
      <c r="I29" s="30" t="n">
        <v>39222.45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2034212.98</v>
      </c>
      <c r="I31" s="25" t="n">
        <f aca="false">SUM(I32:I45)</f>
        <v>1729904.81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522305.36</v>
      </c>
      <c r="I32" s="30" t="n">
        <v>1330739.35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54323.41</v>
      </c>
      <c r="I33" s="30" t="n">
        <v>89395.3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20806.72</v>
      </c>
      <c r="I34" s="30" t="n">
        <v>107924.49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2935.39</v>
      </c>
      <c r="I35" s="30" t="n">
        <v>1510.39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33251.24</v>
      </c>
      <c r="I36" s="30" t="n">
        <v>30327.79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5095.1</v>
      </c>
      <c r="I37" s="30" t="n">
        <v>5259.7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12728.39</v>
      </c>
      <c r="I38" s="30" t="n">
        <v>18212.55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171357.53</v>
      </c>
      <c r="I40" s="30" t="n">
        <v>136032.19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11409.84</v>
      </c>
      <c r="I44" s="30" t="n">
        <v>10503.05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2571.21999999997</v>
      </c>
      <c r="I46" s="25" t="n">
        <f aca="false">I21-I31</f>
        <v>1412.3899999999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291.97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2279.24999999997</v>
      </c>
      <c r="I54" s="25" t="n">
        <f aca="false">SUM(I46,I47,I51,I52,I53)</f>
        <v>1412.3899999999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2279.24999999997</v>
      </c>
      <c r="I56" s="25" t="n">
        <f aca="false">SUM(I54,I55)</f>
        <v>1412.3899999999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9-02-08T06:51:02Z</cp:lastPrinted>
  <dcterms:modified xsi:type="dcterms:W3CDTF">2019-02-08T06:51:05Z</dcterms:modified>
  <cp:revision>0</cp:revision>
  <dc:subject/>
  <dc:title/>
</cp:coreProperties>
</file>