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Livonijos g. 6, Joniškis 19056519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9 m. birželio 30 d.</t>
  </si>
  <si>
    <t xml:space="preserve">2019 m. liepos 1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Tomas Armonavičiu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3264995.18</v>
      </c>
      <c r="G20" s="24" t="n">
        <f aca="false">SUM(G21,G27,G38,G39)</f>
        <v>3340446.4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3264995.18</v>
      </c>
      <c r="G27" s="24" t="n">
        <f aca="false">SUM(G28:G37)</f>
        <v>3340446.49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963163.7</v>
      </c>
      <c r="G29" s="24" t="n">
        <v>3020413.84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20306.92</v>
      </c>
      <c r="G30" s="24" t="n">
        <v>21416.35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973.41</v>
      </c>
      <c r="G32" s="24" t="n">
        <v>1119.88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62248.51</v>
      </c>
      <c r="G33" s="24" t="n">
        <v>68712.97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8155.72</v>
      </c>
      <c r="G35" s="24" t="n">
        <v>12317.96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210146.92</v>
      </c>
      <c r="G36" s="24" t="n">
        <v>216465.49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37910.23</v>
      </c>
      <c r="G41" s="24" t="n">
        <f aca="false">SUM(G42,G48,G49,G56,G57)</f>
        <v>136368.3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2465.82</v>
      </c>
      <c r="G42" s="24" t="n">
        <f aca="false">SUM(G43:G47)</f>
        <v>2005.5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2465.82</v>
      </c>
      <c r="G44" s="24" t="n">
        <v>2005.5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1129.95</v>
      </c>
      <c r="G48" s="24" t="n">
        <v>2126.75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112664.36</v>
      </c>
      <c r="G49" s="24" t="n">
        <f aca="false">SUM(G50:G55)</f>
        <v>126346.86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2290.17</v>
      </c>
      <c r="G53" s="24" t="n">
        <v>1964.54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109752.8</v>
      </c>
      <c r="G54" s="24" t="n">
        <v>124136.43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621.39</v>
      </c>
      <c r="G55" s="24" t="n">
        <v>245.89</v>
      </c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21650.1</v>
      </c>
      <c r="G57" s="24" t="n">
        <v>5889.11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3402905.41</v>
      </c>
      <c r="G58" s="24" t="n">
        <f aca="false">SUM(G20,G40,G41)</f>
        <v>3476814.79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3281467.33</v>
      </c>
      <c r="G59" s="24" t="n">
        <f aca="false">SUM(G60:G63)</f>
        <v>3349697.16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85205.35</v>
      </c>
      <c r="G60" s="24" t="n">
        <v>281556.52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711170.38</v>
      </c>
      <c r="G61" s="55" t="n">
        <v>2746896.8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279120.36</v>
      </c>
      <c r="G62" s="24" t="n">
        <v>314211.7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5971.24</v>
      </c>
      <c r="G63" s="24" t="n">
        <v>7032.12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15209.62</v>
      </c>
      <c r="G64" s="24" t="n">
        <f aca="false">SUM(G65,G69)</f>
        <v>122087.5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15209.62</v>
      </c>
      <c r="G69" s="24" t="n">
        <f aca="false">SUM(G70,G71,G72,G73,G74,G75,G78,G79,G80,G81,G82,G83)</f>
        <v>122087.5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37055.05</v>
      </c>
      <c r="G80" s="24" t="n">
        <v>19026.87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78016.36</v>
      </c>
      <c r="G81" s="24" t="n">
        <v>167.3</v>
      </c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138.21</v>
      </c>
      <c r="G82" s="24" t="n">
        <v>102893.33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6228.46</v>
      </c>
      <c r="G84" s="24" t="n">
        <f aca="false">SUM(G85,G86,G89,G90)</f>
        <v>5030.13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6228.46</v>
      </c>
      <c r="G90" s="24" t="n">
        <f aca="false">SUM(G91:G92)</f>
        <v>5030.13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198.33</v>
      </c>
      <c r="G91" s="24" t="n">
        <v>2279.25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5030.13</v>
      </c>
      <c r="G92" s="24" t="n">
        <v>2750.88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3402905.41</v>
      </c>
      <c r="G94" s="24" t="n">
        <f aca="false">SUM(G59,G64,G84,G93)</f>
        <v>3476814.79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dcterms:modified xsi:type="dcterms:W3CDTF">2019-07-10T09:03:32Z</dcterms:modified>
  <cp:revision>0</cp:revision>
  <dc:subject/>
  <dc:title/>
</cp:coreProperties>
</file>