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„Saulės“ pagrindinė mokykla</t>
  </si>
  <si>
    <t xml:space="preserve">(viešojo sektoriaus subjekto arba viešojo sektoriaus subjektų grupės pavadinimas)</t>
  </si>
  <si>
    <t xml:space="preserve">Livonijos g. 6, Joniškis 190565192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17 m. kovo 31 d.</t>
  </si>
  <si>
    <t xml:space="preserve">1 2017 m. gegužės 5 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Tomas Armonavičius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buhalterė</t>
  </si>
  <si>
    <t xml:space="preserve">Edita Petrait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pageBreakPreview" topLeftCell="A28" colorId="9" zoomScale="100" zoomScaleNormal="100" zoomScalePageLayoutView="100" workbookViewId="0">
      <selection pane="topLeft" activeCell="B19" activeCellId="0" sqref="B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3004950.65</v>
      </c>
      <c r="G20" s="24" t="n">
        <f aca="false">SUM(G21,G27,G38,G39)</f>
        <v>3013244.03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0</v>
      </c>
      <c r="G21" s="24" t="n">
        <f aca="false">SUM(G22: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3004950.65</v>
      </c>
      <c r="G27" s="24" t="n">
        <f aca="false">SUM(G28:G37)</f>
        <v>3013244.03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2916959.81</v>
      </c>
      <c r="G29" s="24" t="n">
        <v>2902573.56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11133.27</v>
      </c>
      <c r="G30" s="24" t="n">
        <v>11351.58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91.66</v>
      </c>
      <c r="G32" s="24" t="n">
        <v>139.47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15811.6</v>
      </c>
      <c r="G33" s="24" t="n">
        <v>17338.51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16874.01</v>
      </c>
      <c r="G35" s="24" t="n">
        <v>19645.02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44080.3</v>
      </c>
      <c r="G36" s="24" t="n">
        <v>37695.89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 t="n">
        <v>24500</v>
      </c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145559.83</v>
      </c>
      <c r="G41" s="24" t="n">
        <f aca="false">SUM(G42,G48,G49,G56,G57)</f>
        <v>105118.27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1337.65</v>
      </c>
      <c r="G42" s="24" t="n">
        <f aca="false">SUM(G43:G47)</f>
        <v>1793.98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1337.65</v>
      </c>
      <c r="G44" s="24" t="n">
        <v>1793.98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1245.74</v>
      </c>
      <c r="G48" s="24" t="n">
        <v>1675.53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138988.52</v>
      </c>
      <c r="G49" s="24" t="n">
        <f aca="false">SUM(G50:G55)</f>
        <v>94205.38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 t="n">
        <v>1722.89</v>
      </c>
      <c r="G53" s="24" t="n">
        <v>1330.41</v>
      </c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137265.63</v>
      </c>
      <c r="G54" s="24" t="n">
        <v>92874.97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/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3987.92</v>
      </c>
      <c r="G57" s="24" t="n">
        <v>7443.38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3150510.48</v>
      </c>
      <c r="G58" s="24" t="n">
        <f aca="false">SUM(G20,G40,G41)</f>
        <v>3118362.3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3010135.45</v>
      </c>
      <c r="G59" s="24" t="n">
        <f aca="false">SUM(G60:G63)</f>
        <v>3022570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117838.93</v>
      </c>
      <c r="G60" s="24" t="n">
        <v>112603.43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2775481.73</v>
      </c>
      <c r="G61" s="55" t="n">
        <v>2786588.96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110599.75</v>
      </c>
      <c r="G62" s="24" t="n">
        <v>113129.07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6215.04</v>
      </c>
      <c r="G63" s="24" t="n">
        <v>10248.54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137742.99</v>
      </c>
      <c r="G64" s="24" t="n">
        <f aca="false">SUM(G65,G69)</f>
        <v>94203.01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137742.99</v>
      </c>
      <c r="G69" s="24" t="n">
        <f aca="false">SUM(G70,G71,G72,G73,G74,G75,G78,G79,G80,G81,G82,G83)</f>
        <v>94203.01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0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/>
      <c r="G77" s="24"/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55211.11</v>
      </c>
      <c r="G80" s="24" t="n">
        <v>15469.33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82430.5</v>
      </c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101.38</v>
      </c>
      <c r="G82" s="24" t="n">
        <v>78733.68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2632.04</v>
      </c>
      <c r="G84" s="24" t="n">
        <f aca="false">SUM(G85,G86,G89,G90)</f>
        <v>1589.29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2632.04</v>
      </c>
      <c r="G90" s="24" t="n">
        <f aca="false">SUM(G91:G92)</f>
        <v>1589.29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1042.75</v>
      </c>
      <c r="G91" s="24" t="n">
        <v>-1741.76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1589.29</v>
      </c>
      <c r="G92" s="24" t="n">
        <v>3331.05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3150510.48</v>
      </c>
      <c r="G94" s="24" t="n">
        <f aca="false">SUM(G59,G64,G84,G93)</f>
        <v>3118362.3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yrbuh</cp:lastModifiedBy>
  <cp:lastPrinted>2017-05-05T07:43:18Z</cp:lastPrinted>
  <dcterms:modified xsi:type="dcterms:W3CDTF">2017-05-05T07:43:21Z</dcterms:modified>
  <cp:revision>0</cp:revision>
  <dc:subject/>
  <dc:title/>
</cp:coreProperties>
</file>