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190565192 Livonijos g. 6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7 m. birželio 30 d.</t>
  </si>
  <si>
    <t xml:space="preserve">DUOMENIS</t>
  </si>
  <si>
    <t xml:space="preserve">2017 m. liepos 17 d. 2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43" colorId="9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811207.33</v>
      </c>
      <c r="I21" s="25" t="n">
        <f aca="false">SUM(I22,I27,I28)</f>
        <v>796618.37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791838.68</v>
      </c>
      <c r="I22" s="30" t="n">
        <f aca="false">SUM(I23:I26)</f>
        <v>779956.28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530324.54</v>
      </c>
      <c r="I23" s="30" t="n">
        <v>532847.71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245449.5</v>
      </c>
      <c r="I24" s="30" t="n">
        <v>235301.1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698.11</v>
      </c>
      <c r="I25" s="30" t="n">
        <v>5572.95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1366.53</v>
      </c>
      <c r="I26" s="30" t="n">
        <v>6234.49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9368.65</v>
      </c>
      <c r="I28" s="30" t="n">
        <f aca="false">SUM(I29:I30)</f>
        <v>16662.09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9368.65</v>
      </c>
      <c r="I29" s="30" t="n">
        <v>16662.09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809684.64</v>
      </c>
      <c r="I31" s="25" t="n">
        <f aca="false">SUM(I32:I45)</f>
        <v>792316.66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629375.02</v>
      </c>
      <c r="I32" s="30" t="n">
        <v>629751.0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36891.51</v>
      </c>
      <c r="I33" s="30" t="n">
        <v>38862.5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63311.98</v>
      </c>
      <c r="I34" s="30" t="n">
        <v>59641.2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561.92</v>
      </c>
      <c r="I35" s="30" t="n">
        <v>333.08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4012.79</v>
      </c>
      <c r="I36" s="30" t="n">
        <v>10552.26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592.95</v>
      </c>
      <c r="I37" s="30" t="n">
        <v>537.6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2142.06</v>
      </c>
      <c r="I38" s="30" t="n">
        <v>640.86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57391.37</v>
      </c>
      <c r="I40" s="30" t="n">
        <v>48941.85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405.04</v>
      </c>
      <c r="I44" s="30" t="n">
        <v>3056.13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522.69000000006</v>
      </c>
      <c r="I46" s="25" t="n">
        <f aca="false">I21-I31</f>
        <v>4301.70999999985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418.7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103.99000000006</v>
      </c>
      <c r="I54" s="25" t="n">
        <f aca="false">SUM(I46,I47,I51,I52,I53)</f>
        <v>4301.70999999985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103.99000000006</v>
      </c>
      <c r="I56" s="25" t="n">
        <f aca="false">SUM(I54,I55)</f>
        <v>4301.70999999985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/>
      <c r="B60" s="38"/>
      <c r="C60" s="38"/>
      <c r="D60" s="38"/>
      <c r="E60" s="38"/>
      <c r="F60" s="38"/>
      <c r="G60" s="38"/>
      <c r="H60" s="39"/>
      <c r="I60" s="39"/>
    </row>
    <row r="61" s="9" customFormat="true" ht="15" hidden="false" customHeight="true" outlineLevel="0" collapsed="false">
      <c r="A61" s="40" t="s">
        <v>103</v>
      </c>
      <c r="B61" s="40"/>
      <c r="C61" s="40"/>
      <c r="D61" s="40"/>
      <c r="E61" s="40"/>
      <c r="F61" s="40"/>
      <c r="G61" s="41" t="s">
        <v>104</v>
      </c>
      <c r="H61" s="41" t="s">
        <v>105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6</v>
      </c>
      <c r="B63" s="38"/>
      <c r="C63" s="38"/>
      <c r="D63" s="38"/>
      <c r="E63" s="38"/>
      <c r="F63" s="38"/>
      <c r="G63" s="38"/>
      <c r="H63" s="39" t="s">
        <v>107</v>
      </c>
      <c r="I63" s="39"/>
    </row>
    <row r="64" s="9" customFormat="true" ht="11.25" hidden="false" customHeight="true" outlineLevel="0" collapsed="false">
      <c r="A64" s="40" t="s">
        <v>108</v>
      </c>
      <c r="B64" s="40"/>
      <c r="C64" s="40"/>
      <c r="D64" s="40"/>
      <c r="E64" s="40"/>
      <c r="F64" s="40"/>
      <c r="G64" s="41" t="s">
        <v>109</v>
      </c>
      <c r="H64" s="41" t="s">
        <v>105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7-17T07:52:33Z</cp:lastPrinted>
  <dcterms:modified xsi:type="dcterms:W3CDTF">2017-07-17T07:56:16Z</dcterms:modified>
  <cp:revision>0</cp:revision>
  <dc:subject/>
  <dc:title/>
</cp:coreProperties>
</file>