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190565192 Livonijos g. 6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9 m. birželio 30 d.</t>
  </si>
  <si>
    <t xml:space="preserve">DUOMENIS</t>
  </si>
  <si>
    <t xml:space="preserve">2019 m. liepos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Tomas Armonavičiu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pageBreakPreview" topLeftCell="A10" colorId="9" zoomScale="100" zoomScaleNormal="100" zoomScalePageLayoutView="100" workbookViewId="0">
      <selection pane="topLeft" activeCell="R41" activeCellId="0" sqref="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097138.48</v>
      </c>
      <c r="I21" s="25" t="n">
        <f aca="false">SUM(I22,I27,I28)</f>
        <v>988766.51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068235.88</v>
      </c>
      <c r="I22" s="30" t="n">
        <f aca="false">SUM(I23:I26)</f>
        <v>961963.47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662151.01</v>
      </c>
      <c r="I23" s="30" t="n">
        <v>592940.69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359819.63</v>
      </c>
      <c r="I24" s="30" t="n">
        <v>326658.05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39957.28</v>
      </c>
      <c r="I25" s="30" t="n">
        <v>35094.98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6307.96</v>
      </c>
      <c r="I26" s="30" t="n">
        <v>7269.75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28902.6</v>
      </c>
      <c r="I28" s="30" t="n">
        <f aca="false">SUM(I29:I30)</f>
        <v>26803.04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28902.6</v>
      </c>
      <c r="I29" s="30" t="n">
        <v>26803.04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095569.21</v>
      </c>
      <c r="I31" s="25" t="n">
        <f aca="false">SUM(I32:I45)</f>
        <v>985181.77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853825.15</v>
      </c>
      <c r="I32" s="30" t="n">
        <v>748720.26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75451.31</v>
      </c>
      <c r="I33" s="30" t="n">
        <v>78288.48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65676.39</v>
      </c>
      <c r="I34" s="30" t="n">
        <v>69124.27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449.01</v>
      </c>
      <c r="I35" s="30" t="n">
        <v>579.1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9095.06</v>
      </c>
      <c r="I36" s="30" t="n">
        <v>17209.23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122.55</v>
      </c>
      <c r="I37" s="30" t="n">
        <v>1590.6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899.73</v>
      </c>
      <c r="I38" s="30" t="n">
        <v>1184.95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73575.18</v>
      </c>
      <c r="I40" s="30" t="n">
        <v>62999.22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474.83</v>
      </c>
      <c r="I44" s="30" t="n">
        <v>5485.64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569.27000000025</v>
      </c>
      <c r="I46" s="25" t="n">
        <f aca="false">I21-I31</f>
        <v>3584.73999999999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70.94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198.33000000025</v>
      </c>
      <c r="I54" s="25" t="n">
        <f aca="false">SUM(I46,I47,I51,I52,I53)</f>
        <v>3584.73999999999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198.33000000025</v>
      </c>
      <c r="I56" s="25" t="n">
        <f aca="false">SUM(I54,I55)</f>
        <v>3584.73999999999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dcterms:modified xsi:type="dcterms:W3CDTF">2019-07-10T09:02:36Z</dcterms:modified>
  <cp:revision>0</cp:revision>
  <dc:subject/>
  <dc:title/>
</cp:coreProperties>
</file>