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Saulės“ pagrindinė mokykla</t>
  </si>
  <si>
    <t xml:space="preserve">(viešojo sektoriaus subjekto arba viešojo sektoriaus subjektų grupės pavadinimas)</t>
  </si>
  <si>
    <t xml:space="preserve">190565192 Livonijos g. 6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7 m. gruodžio 31 d.</t>
  </si>
  <si>
    <t xml:space="preserve">DUOMENIS</t>
  </si>
  <si>
    <t xml:space="preserve">2018 m. vasario 21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Tomas Armonavičiu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pageBreakPreview" topLeftCell="A10" colorId="9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717151.34</v>
      </c>
      <c r="I21" s="25" t="n">
        <f aca="false">SUM(I22,I27,I28)</f>
        <v>1566636.78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677928.89</v>
      </c>
      <c r="I22" s="30" t="n">
        <f aca="false">SUM(I23:I26)</f>
        <v>1532734.17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091841.56</v>
      </c>
      <c r="I23" s="30" t="n">
        <v>1030574.32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549897.51</v>
      </c>
      <c r="I24" s="30" t="n">
        <v>480105.53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20467.01</v>
      </c>
      <c r="I25" s="30" t="n">
        <v>11056.35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15722.81</v>
      </c>
      <c r="I26" s="30" t="n">
        <v>10997.97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39222.45</v>
      </c>
      <c r="I28" s="30" t="n">
        <f aca="false">SUM(I29:I30)</f>
        <v>33902.61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39222.45</v>
      </c>
      <c r="I29" s="30" t="n">
        <v>33902.61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1715738.95</v>
      </c>
      <c r="I31" s="25" t="n">
        <f aca="false">SUM(I32:I45)</f>
        <v>1567863.84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316573.49</v>
      </c>
      <c r="I32" s="30" t="n">
        <v>1237463.48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89395.3</v>
      </c>
      <c r="I33" s="30" t="n">
        <v>76391.13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07924.49</v>
      </c>
      <c r="I34" s="30" t="n">
        <v>104908.19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1510.39</v>
      </c>
      <c r="I35" s="30" t="n">
        <v>673.02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30327.79</v>
      </c>
      <c r="I36" s="30" t="n">
        <v>26554.23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5259.7</v>
      </c>
      <c r="I37" s="30" t="n">
        <v>1933.11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18212.55</v>
      </c>
      <c r="I38" s="30" t="n">
        <v>3936.32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136032.19</v>
      </c>
      <c r="I40" s="30" t="n">
        <v>106703.1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10503.05</v>
      </c>
      <c r="I44" s="30" t="n">
        <v>9301.26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412.39000000013</v>
      </c>
      <c r="I46" s="25" t="n">
        <f aca="false">I21-I31</f>
        <v>-1227.06000000006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729.02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683.37000000013</v>
      </c>
      <c r="I54" s="25" t="n">
        <f aca="false">SUM(I46,I47,I51,I52,I53)</f>
        <v>-1227.06000000006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683.37000000013</v>
      </c>
      <c r="I56" s="25" t="n">
        <f aca="false">SUM(I54,I55)</f>
        <v>-1227.06000000006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8-02-21T11:28:53Z</cp:lastPrinted>
  <dcterms:modified xsi:type="dcterms:W3CDTF">2018-04-18T07:43:49Z</dcterms:modified>
  <cp:revision>0</cp:revision>
  <dc:subject/>
  <dc:title/>
</cp:coreProperties>
</file>